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04520"/>
        <c:axId val="7995346"/>
      </c:scatterChart>
      <c:valAx>
        <c:axId val="691045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46"/>
        <c:crossesAt val="0"/>
        <c:crossBetween val="midCat"/>
      </c:valAx>
      <c:valAx>
        <c:axId val="799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45032"/>
        <c:axId val="98762491"/>
      </c:scatterChart>
      <c:valAx>
        <c:axId val="73345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491"/>
        <c:crossesAt val="0"/>
        <c:crossBetween val="midCat"/>
      </c:valAx>
      <c:valAx>
        <c:axId val="9876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3035"/>
        <c:axId val="60304151"/>
      </c:scatterChart>
      <c:valAx>
        <c:axId val="82053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51"/>
        <c:crossesAt val="0"/>
        <c:crossBetween val="midCat"/>
      </c:valAx>
      <c:valAx>
        <c:axId val="60304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5698"/>
        <c:axId val="59215185"/>
      </c:scatterChart>
      <c:valAx>
        <c:axId val="572356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185"/>
        <c:crossesAt val="0"/>
        <c:crossBetween val="midCat"/>
      </c:valAx>
      <c:valAx>
        <c:axId val="59215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4949"/>
        <c:axId val="80588045"/>
      </c:scatterChart>
      <c:valAx>
        <c:axId val="329749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45"/>
        <c:crossesAt val="0"/>
        <c:crossBetween val="midCat"/>
      </c:valAx>
      <c:valAx>
        <c:axId val="80588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4242"/>
        <c:axId val="93478232"/>
      </c:scatterChart>
      <c:valAx>
        <c:axId val="8384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232"/>
        <c:crossesAt val="0"/>
        <c:crossBetween val="midCat"/>
      </c:valAx>
      <c:valAx>
        <c:axId val="9347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7835"/>
        <c:axId val="81129008"/>
      </c:scatterChart>
      <c:valAx>
        <c:axId val="52557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008"/>
        <c:crossesAt val="0"/>
        <c:crossBetween val="midCat"/>
      </c:valAx>
      <c:valAx>
        <c:axId val="8112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8657"/>
        <c:axId val="84292875"/>
      </c:scatterChart>
      <c:valAx>
        <c:axId val="46098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75"/>
        <c:crossesAt val="0"/>
        <c:crossBetween val="midCat"/>
      </c:valAx>
      <c:valAx>
        <c:axId val="8429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2270"/>
        <c:axId val="39698299"/>
      </c:scatterChart>
      <c:valAx>
        <c:axId val="10702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299"/>
        <c:crossesAt val="0"/>
        <c:crossBetween val="midCat"/>
      </c:valAx>
      <c:valAx>
        <c:axId val="39698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44987"/>
        <c:axId val="2516337"/>
      </c:scatterChart>
      <c:valAx>
        <c:axId val="63744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7"/>
        <c:crossesAt val="0"/>
        <c:crossBetween val="midCat"/>
      </c:valAx>
      <c:valAx>
        <c:axId val="251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7543"/>
        <c:axId val="80641685"/>
      </c:scatterChart>
      <c:valAx>
        <c:axId val="95047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685"/>
        <c:crossesAt val="0"/>
        <c:crossBetween val="midCat"/>
      </c:valAx>
      <c:valAx>
        <c:axId val="8064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61920"/>
        <c:axId val="96500860"/>
      </c:scatterChart>
      <c:valAx>
        <c:axId val="804619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60"/>
        <c:crossesAt val="0"/>
        <c:crossBetween val="midCat"/>
      </c:valAx>
      <c:valAx>
        <c:axId val="9650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