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63483"/>
        <c:axId val="61140060"/>
      </c:scatterChart>
      <c:valAx>
        <c:axId val="179634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060"/>
        <c:crossesAt val="0"/>
        <c:crossBetween val="midCat"/>
      </c:valAx>
      <c:valAx>
        <c:axId val="61140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13782"/>
        <c:axId val="31544459"/>
      </c:scatterChart>
      <c:valAx>
        <c:axId val="325137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459"/>
        <c:crossesAt val="0"/>
        <c:crossBetween val="midCat"/>
      </c:valAx>
      <c:valAx>
        <c:axId val="3154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64247"/>
        <c:axId val="16812917"/>
      </c:scatterChart>
      <c:valAx>
        <c:axId val="243642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917"/>
        <c:crossesAt val="0"/>
        <c:crossBetween val="midCat"/>
      </c:valAx>
      <c:valAx>
        <c:axId val="1681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6862"/>
        <c:axId val="30931000"/>
      </c:scatterChart>
      <c:valAx>
        <c:axId val="744268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000"/>
        <c:crossesAt val="0"/>
        <c:crossBetween val="midCat"/>
      </c:valAx>
      <c:valAx>
        <c:axId val="30931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42403"/>
        <c:axId val="72758536"/>
      </c:scatterChart>
      <c:valAx>
        <c:axId val="519424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536"/>
        <c:crossesAt val="0"/>
        <c:crossBetween val="midCat"/>
      </c:valAx>
      <c:valAx>
        <c:axId val="7275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37938"/>
        <c:axId val="74422507"/>
      </c:scatterChart>
      <c:valAx>
        <c:axId val="286379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507"/>
        <c:crossesAt val="0"/>
        <c:crossBetween val="midCat"/>
      </c:valAx>
      <c:valAx>
        <c:axId val="74422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0536"/>
        <c:axId val="27666571"/>
      </c:scatterChart>
      <c:valAx>
        <c:axId val="18240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571"/>
        <c:crossesAt val="0"/>
        <c:crossBetween val="midCat"/>
      </c:valAx>
      <c:valAx>
        <c:axId val="2766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31212"/>
        <c:axId val="91264957"/>
      </c:scatterChart>
      <c:valAx>
        <c:axId val="712312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957"/>
        <c:crossesAt val="0"/>
        <c:crossBetween val="midCat"/>
      </c:valAx>
      <c:valAx>
        <c:axId val="9126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13619"/>
        <c:axId val="59033273"/>
      </c:scatterChart>
      <c:valAx>
        <c:axId val="282136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273"/>
        <c:crossesAt val="0"/>
        <c:crossBetween val="midCat"/>
      </c:valAx>
      <c:valAx>
        <c:axId val="59033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85671"/>
        <c:axId val="32965839"/>
      </c:scatterChart>
      <c:valAx>
        <c:axId val="565856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839"/>
        <c:crossesAt val="0"/>
        <c:crossBetween val="midCat"/>
      </c:valAx>
      <c:valAx>
        <c:axId val="32965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06181"/>
        <c:axId val="15668805"/>
      </c:scatterChart>
      <c:valAx>
        <c:axId val="48706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805"/>
        <c:crossesAt val="0"/>
        <c:crossBetween val="midCat"/>
      </c:valAx>
      <c:valAx>
        <c:axId val="15668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335222"/>
        <c:axId val="59673836"/>
      </c:scatterChart>
      <c:valAx>
        <c:axId val="303352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836"/>
        <c:crossesAt val="0"/>
        <c:crossBetween val="midCat"/>
      </c:valAx>
      <c:valAx>
        <c:axId val="59673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