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02895"/>
        <c:axId val="40895650"/>
      </c:scatterChart>
      <c:valAx>
        <c:axId val="18202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650"/>
        <c:crossesAt val="0"/>
        <c:crossBetween val="midCat"/>
      </c:valAx>
      <c:valAx>
        <c:axId val="40895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2385"/>
        <c:axId val="14191393"/>
      </c:scatterChart>
      <c:valAx>
        <c:axId val="21442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393"/>
        <c:crossesAt val="0"/>
        <c:crossBetween val="midCat"/>
      </c:valAx>
      <c:valAx>
        <c:axId val="14191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68669"/>
        <c:axId val="32378169"/>
      </c:scatterChart>
      <c:valAx>
        <c:axId val="66668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169"/>
        <c:crossesAt val="0"/>
        <c:crossBetween val="midCat"/>
      </c:valAx>
      <c:valAx>
        <c:axId val="3237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81380"/>
        <c:axId val="23783918"/>
      </c:scatterChart>
      <c:valAx>
        <c:axId val="302813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18"/>
        <c:crossesAt val="0"/>
        <c:crossBetween val="midCat"/>
      </c:valAx>
      <c:valAx>
        <c:axId val="2378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83190"/>
        <c:axId val="53587927"/>
      </c:scatterChart>
      <c:valAx>
        <c:axId val="19583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927"/>
        <c:crossesAt val="0"/>
        <c:crossBetween val="midCat"/>
      </c:valAx>
      <c:valAx>
        <c:axId val="5358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18829"/>
        <c:axId val="36537232"/>
      </c:scatterChart>
      <c:valAx>
        <c:axId val="388188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32"/>
        <c:crossesAt val="0"/>
        <c:crossBetween val="midCat"/>
      </c:valAx>
      <c:valAx>
        <c:axId val="3653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73346"/>
        <c:axId val="44189186"/>
      </c:scatterChart>
      <c:valAx>
        <c:axId val="95973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186"/>
        <c:crossesAt val="0"/>
        <c:crossBetween val="midCat"/>
      </c:valAx>
      <c:valAx>
        <c:axId val="4418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11504"/>
        <c:axId val="24509146"/>
      </c:scatterChart>
      <c:valAx>
        <c:axId val="698115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46"/>
        <c:crossesAt val="0"/>
        <c:crossBetween val="midCat"/>
      </c:valAx>
      <c:valAx>
        <c:axId val="24509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401"/>
        <c:axId val="88002448"/>
      </c:scatterChart>
      <c:valAx>
        <c:axId val="55924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448"/>
        <c:crossesAt val="0"/>
        <c:crossBetween val="midCat"/>
      </c:valAx>
      <c:valAx>
        <c:axId val="88002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5945"/>
        <c:axId val="58311919"/>
      </c:scatterChart>
      <c:valAx>
        <c:axId val="43559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919"/>
        <c:crossesAt val="0"/>
        <c:crossBetween val="midCat"/>
      </c:valAx>
      <c:valAx>
        <c:axId val="5831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81280"/>
        <c:axId val="32253945"/>
      </c:scatterChart>
      <c:valAx>
        <c:axId val="57081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945"/>
        <c:crossesAt val="0"/>
        <c:crossBetween val="midCat"/>
      </c:valAx>
      <c:valAx>
        <c:axId val="3225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133042"/>
        <c:axId val="64617436"/>
      </c:scatterChart>
      <c:valAx>
        <c:axId val="551330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436"/>
        <c:crossesAt val="0"/>
        <c:crossBetween val="midCat"/>
      </c:valAx>
      <c:valAx>
        <c:axId val="6461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