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5482476"/>
        <c:axId val="48916399"/>
      </c:scatterChart>
      <c:valAx>
        <c:axId val="2548247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6399"/>
        <c:crossesAt val="0"/>
        <c:crossBetween val="midCat"/>
      </c:valAx>
      <c:valAx>
        <c:axId val="489163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560140"/>
        <c:axId val="72583732"/>
      </c:scatterChart>
      <c:valAx>
        <c:axId val="8456014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83732"/>
        <c:crossesAt val="0"/>
        <c:crossBetween val="midCat"/>
      </c:valAx>
      <c:valAx>
        <c:axId val="725837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60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07581"/>
        <c:axId val="17826071"/>
      </c:scatterChart>
      <c:valAx>
        <c:axId val="8590758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6071"/>
        <c:crossesAt val="0"/>
        <c:crossBetween val="midCat"/>
      </c:valAx>
      <c:valAx>
        <c:axId val="178260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75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049863"/>
        <c:axId val="31481458"/>
      </c:scatterChart>
      <c:valAx>
        <c:axId val="2904986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1458"/>
        <c:crossesAt val="0"/>
        <c:crossBetween val="midCat"/>
      </c:valAx>
      <c:valAx>
        <c:axId val="314814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49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99251"/>
        <c:axId val="58769369"/>
      </c:scatterChart>
      <c:valAx>
        <c:axId val="4589925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69369"/>
        <c:crossesAt val="0"/>
        <c:crossBetween val="midCat"/>
      </c:valAx>
      <c:valAx>
        <c:axId val="5876936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992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979537"/>
        <c:axId val="29521685"/>
      </c:scatterChart>
      <c:valAx>
        <c:axId val="939795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21685"/>
        <c:crossesAt val="0"/>
        <c:crossBetween val="midCat"/>
      </c:valAx>
      <c:valAx>
        <c:axId val="295216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9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01406"/>
        <c:axId val="24884910"/>
      </c:scatterChart>
      <c:valAx>
        <c:axId val="661014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4910"/>
        <c:crossesAt val="0"/>
        <c:crossBetween val="midCat"/>
      </c:valAx>
      <c:valAx>
        <c:axId val="248849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14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830907"/>
        <c:axId val="47541906"/>
      </c:scatterChart>
      <c:valAx>
        <c:axId val="778309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906"/>
        <c:crossesAt val="0"/>
        <c:crossBetween val="midCat"/>
      </c:valAx>
      <c:valAx>
        <c:axId val="475419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0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6832151"/>
        <c:axId val="17676696"/>
      </c:scatterChart>
      <c:valAx>
        <c:axId val="568321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696"/>
        <c:crossesAt val="0"/>
        <c:crossBetween val="midCat"/>
      </c:valAx>
      <c:valAx>
        <c:axId val="176766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321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483050"/>
        <c:axId val="46681423"/>
      </c:scatterChart>
      <c:valAx>
        <c:axId val="8748305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423"/>
        <c:crossesAt val="0"/>
        <c:crossBetween val="midCat"/>
      </c:valAx>
      <c:valAx>
        <c:axId val="4668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83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47562"/>
        <c:axId val="1805890"/>
      </c:scatterChart>
      <c:valAx>
        <c:axId val="8574756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5890"/>
        <c:crossesAt val="0"/>
        <c:crossBetween val="midCat"/>
      </c:valAx>
      <c:valAx>
        <c:axId val="18058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75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8170678"/>
        <c:axId val="67808322"/>
      </c:scatterChart>
      <c:valAx>
        <c:axId val="5817067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8322"/>
        <c:crossesAt val="0"/>
        <c:crossBetween val="midCat"/>
      </c:valAx>
      <c:valAx>
        <c:axId val="67808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06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