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49372"/>
        <c:axId val="28763196"/>
      </c:lineChart>
      <c:catAx>
        <c:axId val="48749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196"/>
        <c:crossesAt val="0"/>
        <c:auto val="1"/>
        <c:lblAlgn val="ctr"/>
        <c:lblOffset val="100"/>
        <c:noMultiLvlLbl val="0"/>
      </c:catAx>
      <c:valAx>
        <c:axId val="2876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3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36606"/>
        <c:axId val="22980729"/>
      </c:lineChart>
      <c:catAx>
        <c:axId val="18336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729"/>
        <c:crossesAt val="0"/>
        <c:auto val="1"/>
        <c:lblAlgn val="ctr"/>
        <c:lblOffset val="100"/>
        <c:noMultiLvlLbl val="0"/>
      </c:catAx>
      <c:valAx>
        <c:axId val="2298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052431"/>
        <c:axId val="70961813"/>
      </c:lineChart>
      <c:catAx>
        <c:axId val="73052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813"/>
        <c:crossesAt val="0"/>
        <c:auto val="1"/>
        <c:lblAlgn val="ctr"/>
        <c:lblOffset val="100"/>
        <c:noMultiLvlLbl val="0"/>
      </c:catAx>
      <c:valAx>
        <c:axId val="709618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091162"/>
        <c:axId val="13260285"/>
      </c:scatterChart>
      <c:valAx>
        <c:axId val="46091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285"/>
        <c:crossesAt val="0"/>
        <c:crossBetween val="midCat"/>
      </c:valAx>
      <c:valAx>
        <c:axId val="132602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1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681799"/>
        <c:axId val="94230522"/>
      </c:scatterChart>
      <c:valAx>
        <c:axId val="74681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522"/>
        <c:crossesAt val="0"/>
        <c:crossBetween val="midCat"/>
      </c:valAx>
      <c:valAx>
        <c:axId val="9423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7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