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0001"/>
        <c:axId val="52136930"/>
      </c:lineChart>
      <c:catAx>
        <c:axId val="1300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930"/>
        <c:crossesAt val="0"/>
        <c:auto val="1"/>
        <c:lblAlgn val="ctr"/>
        <c:lblOffset val="100"/>
        <c:noMultiLvlLbl val="0"/>
      </c:catAx>
      <c:valAx>
        <c:axId val="521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2328"/>
        <c:axId val="87917871"/>
      </c:lineChart>
      <c:catAx>
        <c:axId val="1665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871"/>
        <c:crossesAt val="0"/>
        <c:auto val="1"/>
        <c:lblAlgn val="ctr"/>
        <c:lblOffset val="100"/>
        <c:noMultiLvlLbl val="0"/>
      </c:catAx>
      <c:valAx>
        <c:axId val="879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50765"/>
        <c:axId val="61424277"/>
      </c:lineChart>
      <c:catAx>
        <c:axId val="4045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77"/>
        <c:crossesAt val="0"/>
        <c:auto val="1"/>
        <c:lblAlgn val="ctr"/>
        <c:lblOffset val="100"/>
        <c:noMultiLvlLbl val="0"/>
      </c:catAx>
      <c:valAx>
        <c:axId val="61424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62734"/>
        <c:axId val="91971685"/>
      </c:scatterChart>
      <c:valAx>
        <c:axId val="9446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685"/>
        <c:crossesAt val="0"/>
        <c:crossBetween val="midCat"/>
      </c:valAx>
      <c:valAx>
        <c:axId val="91971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7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774003"/>
        <c:axId val="40057439"/>
      </c:scatterChart>
      <c:valAx>
        <c:axId val="2977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39"/>
        <c:crossesAt val="0"/>
        <c:crossBetween val="midCat"/>
      </c:valAx>
      <c:valAx>
        <c:axId val="400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0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